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73">
  <si>
    <t xml:space="preserve">Приложение 7</t>
  </si>
  <si>
    <t xml:space="preserve">к решению Бошинского сельского Совета народных депутатов</t>
  </si>
  <si>
    <t xml:space="preserve">"О бюджете муниципального образования "Бошинское сельское поселение"</t>
  </si>
  <si>
    <t xml:space="preserve">на 2019 год и на плановый период 2020 и 2021 годов"</t>
  </si>
  <si>
    <t xml:space="preserve">Распределение расходов бюджета муниципального образования "Бошинское сельское поселение" по целевым статьям (муниципальным программам и непрограммным направлениям деятельности), группам и подгруппам видов расходов на 2019 год и на плановый период 2020 и 2021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ыполнение полномочий Бошинского сельского поселения (2019-2021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Бошинская сельская администрация</t>
  </si>
  <si>
    <t xml:space="preserve">014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900</t>
  </si>
  <si>
    <t xml:space="preserve">990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45" activeCellId="0" sqref="R45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49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1" t="s">
        <v>13</v>
      </c>
      <c r="L9" s="11"/>
      <c r="M9" s="11"/>
      <c r="N9" s="11"/>
      <c r="O9" s="11"/>
      <c r="P9" s="11"/>
      <c r="Q9" s="11"/>
      <c r="R9" s="11" t="s">
        <v>14</v>
      </c>
      <c r="S9" s="11" t="s">
        <v>15</v>
      </c>
    </row>
    <row r="10" customFormat="false" ht="27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2394869</v>
      </c>
      <c r="L10" s="14" t="n">
        <f aca="false">L11</f>
        <v>1599872</v>
      </c>
      <c r="M10" s="14" t="n">
        <f aca="false">M11</f>
        <v>134795</v>
      </c>
      <c r="N10" s="14" t="n">
        <f aca="false">N11</f>
        <v>1599872</v>
      </c>
      <c r="O10" s="14" t="n">
        <f aca="false">O11</f>
        <v>134795</v>
      </c>
      <c r="P10" s="14" t="n">
        <f aca="false">P11</f>
        <v>1599872</v>
      </c>
      <c r="Q10" s="14" t="n">
        <f aca="false">Q11</f>
        <v>134795</v>
      </c>
      <c r="R10" s="14" t="n">
        <f aca="false">R11</f>
        <v>1509636</v>
      </c>
      <c r="S10" s="14" t="n">
        <f aca="false">S11</f>
        <v>1448463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2394869</v>
      </c>
      <c r="L11" s="14" t="n">
        <f aca="false">L12</f>
        <v>1599872</v>
      </c>
      <c r="M11" s="14" t="n">
        <f aca="false">M12</f>
        <v>134795</v>
      </c>
      <c r="N11" s="14" t="n">
        <f aca="false">N12</f>
        <v>1599872</v>
      </c>
      <c r="O11" s="14" t="n">
        <f aca="false">O12</f>
        <v>134795</v>
      </c>
      <c r="P11" s="14" t="n">
        <f aca="false">P12</f>
        <v>1599872</v>
      </c>
      <c r="Q11" s="14" t="n">
        <f aca="false">Q12</f>
        <v>134795</v>
      </c>
      <c r="R11" s="14" t="n">
        <f aca="false">R12</f>
        <v>1509636</v>
      </c>
      <c r="S11" s="14" t="n">
        <f aca="false">S12</f>
        <v>1448463</v>
      </c>
    </row>
    <row r="12" customFormat="false" ht="16.5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</f>
        <v>2394869</v>
      </c>
      <c r="L12" s="14" t="n">
        <f aca="false">L13+L21+L28+L31+L34+L37+L40</f>
        <v>1599872</v>
      </c>
      <c r="M12" s="14" t="n">
        <f aca="false">M13+M21+M28+M31+M34+M37+M40</f>
        <v>134795</v>
      </c>
      <c r="N12" s="14" t="n">
        <f aca="false">N13+N21+N28+N31+N34+N37+N40</f>
        <v>1599872</v>
      </c>
      <c r="O12" s="14" t="n">
        <f aca="false">O13+O21+O28+O31+O34+O37+O40</f>
        <v>134795</v>
      </c>
      <c r="P12" s="14" t="n">
        <f aca="false">P13+P21+P28+P31+P34+P37+P40</f>
        <v>1599872</v>
      </c>
      <c r="Q12" s="14" t="n">
        <f aca="false">Q13+Q21+Q28+Q31+Q34+Q37+Q40</f>
        <v>134795</v>
      </c>
      <c r="R12" s="14" t="n">
        <f aca="false">R13+R21+R28+R31+R34+R37+R40</f>
        <v>1509636</v>
      </c>
      <c r="S12" s="14" t="n">
        <f aca="false">S13+S21+S28+S31+S34+S37+S40</f>
        <v>1448463</v>
      </c>
    </row>
    <row r="13" customFormat="false" ht="38.25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v>79305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v>79305</v>
      </c>
      <c r="S13" s="20" t="n">
        <v>79305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v>70495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v>70495</v>
      </c>
      <c r="S14" s="20" t="n">
        <v>70495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77248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70495</v>
      </c>
      <c r="S15" s="20" t="n">
        <v>70495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v>2057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v>8810</v>
      </c>
      <c r="S16" s="20" t="n">
        <v>8810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2057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8810</v>
      </c>
      <c r="S17" s="20" t="n">
        <v>8810</v>
      </c>
    </row>
    <row r="18" customFormat="false" ht="48" hidden="false" customHeight="false" outlineLevel="2" collapsed="false">
      <c r="A18" s="22" t="s">
        <v>33</v>
      </c>
      <c r="B18" s="17" t="s">
        <v>17</v>
      </c>
      <c r="C18" s="17" t="s">
        <v>19</v>
      </c>
      <c r="D18" s="17" t="s">
        <v>20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141210</v>
      </c>
      <c r="L18" s="20" t="n">
        <f aca="false">L19</f>
        <v>0</v>
      </c>
      <c r="M18" s="20" t="n">
        <f aca="false">M19</f>
        <v>0</v>
      </c>
      <c r="N18" s="20" t="n">
        <f aca="false">N19</f>
        <v>0</v>
      </c>
      <c r="O18" s="20" t="n">
        <f aca="false">O19</f>
        <v>0</v>
      </c>
      <c r="P18" s="20" t="n">
        <f aca="false">P19</f>
        <v>0</v>
      </c>
      <c r="Q18" s="20" t="n">
        <f aca="false">Q19</f>
        <v>0</v>
      </c>
      <c r="R18" s="20" t="n">
        <f aca="false">R19</f>
        <v>0</v>
      </c>
      <c r="S18" s="20" t="n">
        <f aca="false">S19</f>
        <v>0</v>
      </c>
    </row>
    <row r="19" customFormat="false" ht="76.5" hidden="false" customHeight="false" outlineLevel="2" collapsed="false">
      <c r="A19" s="16" t="s">
        <v>25</v>
      </c>
      <c r="B19" s="17" t="s">
        <v>17</v>
      </c>
      <c r="C19" s="17" t="s">
        <v>19</v>
      </c>
      <c r="D19" s="17" t="s">
        <v>20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141210</v>
      </c>
      <c r="L19" s="20" t="n">
        <f aca="false">L20</f>
        <v>0</v>
      </c>
      <c r="M19" s="20" t="n">
        <f aca="false">M20</f>
        <v>0</v>
      </c>
      <c r="N19" s="20" t="n">
        <f aca="false">N20</f>
        <v>0</v>
      </c>
      <c r="O19" s="20" t="n">
        <f aca="false">O20</f>
        <v>0</v>
      </c>
      <c r="P19" s="20" t="n">
        <f aca="false">P20</f>
        <v>0</v>
      </c>
      <c r="Q19" s="20" t="n">
        <f aca="false">Q20</f>
        <v>0</v>
      </c>
      <c r="R19" s="20" t="n">
        <f aca="false">R20</f>
        <v>0</v>
      </c>
      <c r="S19" s="20" t="n">
        <f aca="false">S20</f>
        <v>0</v>
      </c>
    </row>
    <row r="20" customFormat="false" ht="25.5" hidden="false" customHeight="false" outlineLevel="2" collapsed="false">
      <c r="A20" s="16" t="s">
        <v>27</v>
      </c>
      <c r="B20" s="17" t="s">
        <v>17</v>
      </c>
      <c r="C20" s="17" t="s">
        <v>19</v>
      </c>
      <c r="D20" s="17" t="s">
        <v>20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141210</v>
      </c>
      <c r="L20" s="21"/>
      <c r="M20" s="21"/>
      <c r="N20" s="21"/>
      <c r="O20" s="21"/>
      <c r="P20" s="21"/>
      <c r="Q20" s="21"/>
      <c r="R20" s="20" t="n">
        <v>0</v>
      </c>
      <c r="S20" s="20" t="n">
        <v>0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307426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v>1027826</v>
      </c>
      <c r="S21" s="20" t="n">
        <v>1055881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v>753630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v>651420</v>
      </c>
      <c r="S22" s="20" t="n">
        <v>676523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753630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651420</v>
      </c>
      <c r="S23" s="20" t="n">
        <v>676523</v>
      </c>
    </row>
    <row r="24" customFormat="false" ht="38.25" hidden="false" customHeight="fals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v>521541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v>345576</v>
      </c>
      <c r="S24" s="20" t="n">
        <v>348528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521541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345576</v>
      </c>
      <c r="S25" s="20" t="n">
        <v>348528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v>32255</v>
      </c>
      <c r="L26" s="20" t="n">
        <v>30830</v>
      </c>
      <c r="M26" s="20" t="n">
        <v>30830</v>
      </c>
      <c r="N26" s="20" t="n">
        <v>30830</v>
      </c>
      <c r="O26" s="20" t="n">
        <v>30830</v>
      </c>
      <c r="P26" s="20" t="n">
        <v>30830</v>
      </c>
      <c r="Q26" s="20" t="n">
        <v>30830</v>
      </c>
      <c r="R26" s="20" t="n">
        <v>30830</v>
      </c>
      <c r="S26" s="20" t="n">
        <v>30830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32255</v>
      </c>
      <c r="L27" s="20" t="n">
        <v>30830</v>
      </c>
      <c r="M27" s="20" t="n">
        <v>30830</v>
      </c>
      <c r="N27" s="20" t="n">
        <v>30830</v>
      </c>
      <c r="O27" s="20" t="n">
        <v>30830</v>
      </c>
      <c r="P27" s="20" t="n">
        <v>30830</v>
      </c>
      <c r="Q27" s="20" t="n">
        <v>30830</v>
      </c>
      <c r="R27" s="20" t="n">
        <v>30830</v>
      </c>
      <c r="S27" s="20" t="n">
        <v>30830</v>
      </c>
    </row>
    <row r="28" customFormat="false" ht="25.5" hidden="false" customHeight="false" outlineLevel="0" collapsed="false">
      <c r="A28" s="16" t="s">
        <v>41</v>
      </c>
      <c r="B28" s="17" t="s">
        <v>17</v>
      </c>
      <c r="C28" s="17" t="s">
        <v>19</v>
      </c>
      <c r="D28" s="17" t="s">
        <v>20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v>23406</v>
      </c>
      <c r="L28" s="20" t="n">
        <v>66000</v>
      </c>
      <c r="M28" s="20" t="n">
        <v>66000</v>
      </c>
      <c r="N28" s="20" t="n">
        <v>66000</v>
      </c>
      <c r="O28" s="20" t="n">
        <v>66000</v>
      </c>
      <c r="P28" s="20" t="n">
        <v>66000</v>
      </c>
      <c r="Q28" s="20" t="n">
        <v>66000</v>
      </c>
      <c r="R28" s="20" t="n">
        <v>66000</v>
      </c>
      <c r="S28" s="20" t="n">
        <v>66000</v>
      </c>
    </row>
    <row r="29" customFormat="false" ht="38.25" hidden="false" customHeight="false" outlineLevel="1" collapsed="false">
      <c r="A29" s="16" t="s">
        <v>29</v>
      </c>
      <c r="B29" s="17" t="s">
        <v>17</v>
      </c>
      <c r="C29" s="17" t="s">
        <v>19</v>
      </c>
      <c r="D29" s="17" t="s">
        <v>20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v>23406</v>
      </c>
      <c r="L29" s="20" t="n">
        <v>66000</v>
      </c>
      <c r="M29" s="20" t="n">
        <v>66000</v>
      </c>
      <c r="N29" s="20" t="n">
        <v>66000</v>
      </c>
      <c r="O29" s="20" t="n">
        <v>66000</v>
      </c>
      <c r="P29" s="20" t="n">
        <v>66000</v>
      </c>
      <c r="Q29" s="20" t="n">
        <v>66000</v>
      </c>
      <c r="R29" s="20" t="n">
        <v>66000</v>
      </c>
      <c r="S29" s="20" t="n">
        <v>66000</v>
      </c>
    </row>
    <row r="30" customFormat="false" ht="38.25" hidden="false" customHeight="false" outlineLevel="2" collapsed="false">
      <c r="A30" s="16" t="s">
        <v>31</v>
      </c>
      <c r="B30" s="17" t="s">
        <v>17</v>
      </c>
      <c r="C30" s="17" t="s">
        <v>19</v>
      </c>
      <c r="D30" s="17" t="s">
        <v>20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23406</v>
      </c>
      <c r="L30" s="20" t="n">
        <v>66000</v>
      </c>
      <c r="M30" s="20" t="n">
        <v>66000</v>
      </c>
      <c r="N30" s="20" t="n">
        <v>66000</v>
      </c>
      <c r="O30" s="20" t="n">
        <v>66000</v>
      </c>
      <c r="P30" s="20" t="n">
        <v>66000</v>
      </c>
      <c r="Q30" s="20" t="n">
        <v>66000</v>
      </c>
      <c r="R30" s="20" t="n">
        <v>66000</v>
      </c>
      <c r="S30" s="20" t="n">
        <v>66000</v>
      </c>
    </row>
    <row r="31" customFormat="false" ht="25.5" hidden="false" customHeight="false" outlineLevel="0" collapsed="false">
      <c r="A31" s="16" t="s">
        <v>43</v>
      </c>
      <c r="B31" s="17" t="s">
        <v>17</v>
      </c>
      <c r="C31" s="17" t="s">
        <v>19</v>
      </c>
      <c r="D31" s="17" t="s">
        <v>20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v>157447</v>
      </c>
      <c r="L31" s="21" t="n">
        <v>139225</v>
      </c>
      <c r="M31" s="21" t="n">
        <v>0</v>
      </c>
      <c r="N31" s="21" t="n">
        <v>139225</v>
      </c>
      <c r="O31" s="21" t="n">
        <v>0</v>
      </c>
      <c r="P31" s="21" t="n">
        <v>139225</v>
      </c>
      <c r="Q31" s="21" t="n">
        <v>0</v>
      </c>
      <c r="R31" s="20" t="n">
        <v>135780</v>
      </c>
      <c r="S31" s="20" t="n">
        <v>142616</v>
      </c>
    </row>
    <row r="32" customFormat="false" ht="38.25" hidden="false" customHeight="false" outlineLevel="1" collapsed="false">
      <c r="A32" s="16" t="s">
        <v>29</v>
      </c>
      <c r="B32" s="17" t="s">
        <v>17</v>
      </c>
      <c r="C32" s="17" t="s">
        <v>19</v>
      </c>
      <c r="D32" s="17" t="s">
        <v>20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v>157447</v>
      </c>
      <c r="L32" s="21" t="n">
        <v>139225</v>
      </c>
      <c r="M32" s="21" t="n">
        <v>0</v>
      </c>
      <c r="N32" s="21" t="n">
        <v>139225</v>
      </c>
      <c r="O32" s="21" t="n">
        <v>0</v>
      </c>
      <c r="P32" s="21" t="n">
        <v>139225</v>
      </c>
      <c r="Q32" s="21" t="n">
        <v>0</v>
      </c>
      <c r="R32" s="20" t="n">
        <v>135780</v>
      </c>
      <c r="S32" s="20" t="n">
        <v>142616</v>
      </c>
    </row>
    <row r="33" customFormat="false" ht="38.25" hidden="false" customHeight="false" outlineLevel="2" collapsed="false">
      <c r="A33" s="16" t="s">
        <v>31</v>
      </c>
      <c r="B33" s="17" t="s">
        <v>17</v>
      </c>
      <c r="C33" s="17" t="s">
        <v>19</v>
      </c>
      <c r="D33" s="17" t="s">
        <v>20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157447</v>
      </c>
      <c r="L33" s="21" t="n">
        <v>139225</v>
      </c>
      <c r="M33" s="21" t="n">
        <v>0</v>
      </c>
      <c r="N33" s="21" t="n">
        <v>139225</v>
      </c>
      <c r="O33" s="21" t="n">
        <v>0</v>
      </c>
      <c r="P33" s="21" t="n">
        <v>139225</v>
      </c>
      <c r="Q33" s="21" t="n">
        <v>0</v>
      </c>
      <c r="R33" s="20" t="n">
        <v>135780</v>
      </c>
      <c r="S33" s="20" t="n">
        <v>142616</v>
      </c>
    </row>
    <row r="34" customFormat="false" ht="25.5" hidden="false" customHeight="false" outlineLevel="0" collapsed="false">
      <c r="A34" s="16" t="s">
        <v>45</v>
      </c>
      <c r="B34" s="17" t="s">
        <v>17</v>
      </c>
      <c r="C34" s="17" t="s">
        <v>19</v>
      </c>
      <c r="D34" s="17" t="s">
        <v>20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v>212530</v>
      </c>
      <c r="L34" s="20" t="n">
        <v>9000</v>
      </c>
      <c r="M34" s="20" t="n">
        <v>9000</v>
      </c>
      <c r="N34" s="20" t="n">
        <v>9000</v>
      </c>
      <c r="O34" s="20" t="n">
        <v>9000</v>
      </c>
      <c r="P34" s="20" t="n">
        <v>9000</v>
      </c>
      <c r="Q34" s="20" t="n">
        <v>9000</v>
      </c>
      <c r="R34" s="20" t="n">
        <v>9000</v>
      </c>
      <c r="S34" s="20" t="n">
        <v>9000</v>
      </c>
    </row>
    <row r="35" customFormat="false" ht="38.25" hidden="false" customHeight="false" outlineLevel="1" collapsed="false">
      <c r="A35" s="16" t="s">
        <v>29</v>
      </c>
      <c r="B35" s="17" t="s">
        <v>17</v>
      </c>
      <c r="C35" s="17" t="s">
        <v>19</v>
      </c>
      <c r="D35" s="17" t="s">
        <v>20</v>
      </c>
      <c r="E35" s="18" t="s">
        <v>22</v>
      </c>
      <c r="F35" s="19" t="s">
        <v>46</v>
      </c>
      <c r="G35" s="19" t="s">
        <v>30</v>
      </c>
      <c r="H35" s="19"/>
      <c r="I35" s="19"/>
      <c r="J35" s="19"/>
      <c r="K35" s="20" t="n">
        <v>212530</v>
      </c>
      <c r="L35" s="20" t="n">
        <v>9000</v>
      </c>
      <c r="M35" s="20" t="n">
        <v>9000</v>
      </c>
      <c r="N35" s="20" t="n">
        <v>9000</v>
      </c>
      <c r="O35" s="20" t="n">
        <v>9000</v>
      </c>
      <c r="P35" s="20" t="n">
        <v>9000</v>
      </c>
      <c r="Q35" s="20" t="n">
        <v>9000</v>
      </c>
      <c r="R35" s="20" t="n">
        <v>9000</v>
      </c>
      <c r="S35" s="20" t="n">
        <v>9000</v>
      </c>
    </row>
    <row r="36" customFormat="false" ht="38.25" hidden="false" customHeight="false" outlineLevel="2" collapsed="false">
      <c r="A36" s="16" t="s">
        <v>31</v>
      </c>
      <c r="B36" s="17" t="s">
        <v>17</v>
      </c>
      <c r="C36" s="17" t="s">
        <v>19</v>
      </c>
      <c r="D36" s="17" t="s">
        <v>20</v>
      </c>
      <c r="E36" s="18" t="s">
        <v>22</v>
      </c>
      <c r="F36" s="19" t="s">
        <v>46</v>
      </c>
      <c r="G36" s="19" t="s">
        <v>32</v>
      </c>
      <c r="H36" s="19"/>
      <c r="I36" s="19"/>
      <c r="J36" s="19"/>
      <c r="K36" s="20" t="n">
        <v>212530</v>
      </c>
      <c r="L36" s="20" t="n">
        <v>9000</v>
      </c>
      <c r="M36" s="20" t="n">
        <v>9000</v>
      </c>
      <c r="N36" s="20" t="n">
        <v>9000</v>
      </c>
      <c r="O36" s="20" t="n">
        <v>9000</v>
      </c>
      <c r="P36" s="20" t="n">
        <v>9000</v>
      </c>
      <c r="Q36" s="20" t="n">
        <v>9000</v>
      </c>
      <c r="R36" s="20" t="n">
        <v>9000</v>
      </c>
      <c r="S36" s="20" t="n">
        <v>9000</v>
      </c>
    </row>
    <row r="37" customFormat="false" ht="1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v>409534</v>
      </c>
      <c r="L37" s="21" t="n">
        <v>123000</v>
      </c>
      <c r="M37" s="21" t="n">
        <v>0</v>
      </c>
      <c r="N37" s="21" t="n">
        <v>123000</v>
      </c>
      <c r="O37" s="21" t="n">
        <v>0</v>
      </c>
      <c r="P37" s="21" t="n">
        <v>123000</v>
      </c>
      <c r="Q37" s="21" t="n">
        <v>0</v>
      </c>
      <c r="R37" s="20" t="n">
        <v>131930</v>
      </c>
      <c r="S37" s="20" t="n">
        <v>35866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v>409534</v>
      </c>
      <c r="L38" s="21" t="n">
        <v>123000</v>
      </c>
      <c r="M38" s="21" t="n">
        <v>0</v>
      </c>
      <c r="N38" s="21" t="n">
        <v>123000</v>
      </c>
      <c r="O38" s="21" t="n">
        <v>0</v>
      </c>
      <c r="P38" s="21" t="n">
        <v>123000</v>
      </c>
      <c r="Q38" s="21" t="n">
        <v>0</v>
      </c>
      <c r="R38" s="20" t="n">
        <v>131930</v>
      </c>
      <c r="S38" s="20" t="n">
        <v>35866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409534</v>
      </c>
      <c r="L39" s="21" t="n">
        <v>123000</v>
      </c>
      <c r="M39" s="21" t="n">
        <v>0</v>
      </c>
      <c r="N39" s="21" t="n">
        <v>123000</v>
      </c>
      <c r="O39" s="21" t="n">
        <v>0</v>
      </c>
      <c r="P39" s="21" t="n">
        <v>123000</v>
      </c>
      <c r="Q39" s="21" t="n">
        <v>0</v>
      </c>
      <c r="R39" s="20" t="n">
        <v>131930</v>
      </c>
      <c r="S39" s="20" t="n">
        <v>35866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v>64011</v>
      </c>
      <c r="L40" s="20" t="n">
        <v>59795</v>
      </c>
      <c r="M40" s="20" t="n">
        <v>59795</v>
      </c>
      <c r="N40" s="20" t="n">
        <v>59795</v>
      </c>
      <c r="O40" s="20" t="n">
        <v>59795</v>
      </c>
      <c r="P40" s="20" t="n">
        <v>59795</v>
      </c>
      <c r="Q40" s="20" t="n">
        <v>59795</v>
      </c>
      <c r="R40" s="20" t="n">
        <v>59795</v>
      </c>
      <c r="S40" s="20" t="n">
        <v>59795</v>
      </c>
    </row>
    <row r="41" customFormat="false" ht="29.25" hidden="false" customHeight="true" outlineLevel="1" collapsed="false">
      <c r="A41" s="16" t="s">
        <v>51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52</v>
      </c>
      <c r="H41" s="19"/>
      <c r="I41" s="19"/>
      <c r="J41" s="19"/>
      <c r="K41" s="20" t="n">
        <v>64011</v>
      </c>
      <c r="L41" s="20" t="n">
        <v>59795</v>
      </c>
      <c r="M41" s="20" t="n">
        <v>59795</v>
      </c>
      <c r="N41" s="20" t="n">
        <v>59795</v>
      </c>
      <c r="O41" s="20" t="n">
        <v>59795</v>
      </c>
      <c r="P41" s="20" t="n">
        <v>59795</v>
      </c>
      <c r="Q41" s="20" t="n">
        <v>59795</v>
      </c>
      <c r="R41" s="20" t="n">
        <v>59795</v>
      </c>
      <c r="S41" s="20" t="n">
        <v>59795</v>
      </c>
    </row>
    <row r="42" customFormat="false" ht="27.75" hidden="false" customHeight="true" outlineLevel="2" collapsed="false">
      <c r="A42" s="16" t="s">
        <v>53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54</v>
      </c>
      <c r="H42" s="19"/>
      <c r="I42" s="19"/>
      <c r="J42" s="19"/>
      <c r="K42" s="20" t="n">
        <v>64011</v>
      </c>
      <c r="L42" s="20" t="n">
        <v>59795</v>
      </c>
      <c r="M42" s="20" t="n">
        <v>59795</v>
      </c>
      <c r="N42" s="20" t="n">
        <v>59795</v>
      </c>
      <c r="O42" s="20" t="n">
        <v>59795</v>
      </c>
      <c r="P42" s="20" t="n">
        <v>59795</v>
      </c>
      <c r="Q42" s="20" t="n">
        <v>59795</v>
      </c>
      <c r="R42" s="20" t="n">
        <v>59795</v>
      </c>
      <c r="S42" s="20" t="n">
        <v>59795</v>
      </c>
    </row>
    <row r="43" customFormat="false" ht="20.25" hidden="false" customHeight="true" outlineLevel="2" collapsed="false">
      <c r="A43" s="23" t="s">
        <v>55</v>
      </c>
      <c r="B43" s="13" t="s">
        <v>56</v>
      </c>
      <c r="C43" s="13"/>
      <c r="D43" s="13"/>
      <c r="E43" s="18"/>
      <c r="F43" s="13"/>
      <c r="G43" s="13"/>
      <c r="H43" s="19"/>
      <c r="I43" s="19"/>
      <c r="J43" s="19"/>
      <c r="K43" s="24" t="n">
        <f aca="false">K44</f>
        <v>442181</v>
      </c>
      <c r="L43" s="24" t="n">
        <f aca="false">L44</f>
        <v>539118</v>
      </c>
      <c r="M43" s="24" t="n">
        <f aca="false">M44</f>
        <v>0</v>
      </c>
      <c r="N43" s="24" t="n">
        <f aca="false">N44</f>
        <v>539118</v>
      </c>
      <c r="O43" s="24" t="n">
        <f aca="false">O44</f>
        <v>0</v>
      </c>
      <c r="P43" s="24" t="n">
        <f aca="false">P44</f>
        <v>539118</v>
      </c>
      <c r="Q43" s="24" t="n">
        <f aca="false">Q44</f>
        <v>0</v>
      </c>
      <c r="R43" s="24" t="n">
        <f aca="false">R44</f>
        <v>505697</v>
      </c>
      <c r="S43" s="24" t="n">
        <f aca="false">S44</f>
        <v>571915</v>
      </c>
    </row>
    <row r="44" customFormat="false" ht="22.5" hidden="false" customHeight="true" outlineLevel="2" collapsed="false">
      <c r="A44" s="23" t="s">
        <v>21</v>
      </c>
      <c r="B44" s="13" t="s">
        <v>56</v>
      </c>
      <c r="C44" s="13" t="s">
        <v>19</v>
      </c>
      <c r="D44" s="13" t="s">
        <v>57</v>
      </c>
      <c r="E44" s="18" t="s">
        <v>22</v>
      </c>
      <c r="F44" s="13"/>
      <c r="G44" s="13"/>
      <c r="H44" s="19"/>
      <c r="I44" s="19"/>
      <c r="J44" s="19"/>
      <c r="K44" s="25" t="n">
        <f aca="false">K45+K48+K54</f>
        <v>442181</v>
      </c>
      <c r="L44" s="25" t="n">
        <f aca="false">L45+L48+L54</f>
        <v>539118</v>
      </c>
      <c r="M44" s="25" t="n">
        <f aca="false">M45+M48+M54</f>
        <v>0</v>
      </c>
      <c r="N44" s="25" t="n">
        <f aca="false">N45+N48+N54</f>
        <v>539118</v>
      </c>
      <c r="O44" s="25" t="n">
        <f aca="false">O45+O48+O54</f>
        <v>0</v>
      </c>
      <c r="P44" s="25" t="n">
        <f aca="false">P45+P48+P54</f>
        <v>539118</v>
      </c>
      <c r="Q44" s="25" t="n">
        <f aca="false">Q45+Q48+Q54</f>
        <v>0</v>
      </c>
      <c r="R44" s="25" t="n">
        <f aca="false">R45+R48+R51+R54</f>
        <v>505697</v>
      </c>
      <c r="S44" s="25" t="n">
        <f aca="false">S45+S48+S51+S54</f>
        <v>571915</v>
      </c>
    </row>
    <row r="45" customFormat="false" ht="25.5" hidden="false" customHeight="false" outlineLevel="0" collapsed="false">
      <c r="A45" s="16" t="s">
        <v>58</v>
      </c>
      <c r="B45" s="17" t="s">
        <v>56</v>
      </c>
      <c r="C45" s="17" t="s">
        <v>19</v>
      </c>
      <c r="D45" s="17" t="s">
        <v>57</v>
      </c>
      <c r="E45" s="18" t="s">
        <v>22</v>
      </c>
      <c r="F45" s="19" t="s">
        <v>59</v>
      </c>
      <c r="G45" s="19"/>
      <c r="H45" s="19"/>
      <c r="I45" s="19"/>
      <c r="J45" s="19"/>
      <c r="K45" s="20" t="n">
        <v>354691</v>
      </c>
      <c r="L45" s="21" t="n">
        <v>437118</v>
      </c>
      <c r="M45" s="21" t="n">
        <v>0</v>
      </c>
      <c r="N45" s="21" t="n">
        <v>437118</v>
      </c>
      <c r="O45" s="21" t="n">
        <v>0</v>
      </c>
      <c r="P45" s="21" t="n">
        <v>437118</v>
      </c>
      <c r="Q45" s="21" t="n">
        <v>0</v>
      </c>
      <c r="R45" s="20" t="n">
        <v>455296</v>
      </c>
      <c r="S45" s="20" t="n">
        <v>472861</v>
      </c>
    </row>
    <row r="46" customFormat="false" ht="76.5" hidden="false" customHeight="false" outlineLevel="1" collapsed="false">
      <c r="A46" s="16" t="s">
        <v>25</v>
      </c>
      <c r="B46" s="17" t="s">
        <v>56</v>
      </c>
      <c r="C46" s="17" t="s">
        <v>19</v>
      </c>
      <c r="D46" s="17" t="s">
        <v>57</v>
      </c>
      <c r="E46" s="18" t="s">
        <v>22</v>
      </c>
      <c r="F46" s="19" t="s">
        <v>59</v>
      </c>
      <c r="G46" s="19" t="s">
        <v>26</v>
      </c>
      <c r="H46" s="19"/>
      <c r="I46" s="19"/>
      <c r="J46" s="19"/>
      <c r="K46" s="20" t="n">
        <v>354691</v>
      </c>
      <c r="L46" s="21" t="n">
        <v>437118</v>
      </c>
      <c r="M46" s="21" t="n">
        <v>0</v>
      </c>
      <c r="N46" s="21" t="n">
        <v>437118</v>
      </c>
      <c r="O46" s="21" t="n">
        <v>0</v>
      </c>
      <c r="P46" s="21" t="n">
        <v>437118</v>
      </c>
      <c r="Q46" s="21" t="n">
        <v>0</v>
      </c>
      <c r="R46" s="20" t="n">
        <v>455296</v>
      </c>
      <c r="S46" s="20" t="n">
        <v>472861</v>
      </c>
    </row>
    <row r="47" customFormat="false" ht="25.5" hidden="false" customHeight="false" outlineLevel="2" collapsed="false">
      <c r="A47" s="16" t="s">
        <v>27</v>
      </c>
      <c r="B47" s="17" t="s">
        <v>56</v>
      </c>
      <c r="C47" s="17" t="s">
        <v>19</v>
      </c>
      <c r="D47" s="17" t="s">
        <v>57</v>
      </c>
      <c r="E47" s="18" t="s">
        <v>22</v>
      </c>
      <c r="F47" s="19" t="s">
        <v>59</v>
      </c>
      <c r="G47" s="19" t="s">
        <v>28</v>
      </c>
      <c r="H47" s="19"/>
      <c r="I47" s="19"/>
      <c r="J47" s="19"/>
      <c r="K47" s="20" t="n">
        <v>354691</v>
      </c>
      <c r="L47" s="21" t="n">
        <v>437118</v>
      </c>
      <c r="M47" s="21" t="n">
        <v>0</v>
      </c>
      <c r="N47" s="21" t="n">
        <v>437118</v>
      </c>
      <c r="O47" s="21" t="n">
        <v>0</v>
      </c>
      <c r="P47" s="21" t="n">
        <v>437118</v>
      </c>
      <c r="Q47" s="21" t="n">
        <v>0</v>
      </c>
      <c r="R47" s="20" t="n">
        <v>455296</v>
      </c>
      <c r="S47" s="20" t="n">
        <v>472861</v>
      </c>
    </row>
    <row r="48" customFormat="false" ht="25.5" hidden="false" customHeight="false" outlineLevel="0" collapsed="false">
      <c r="A48" s="16" t="s">
        <v>60</v>
      </c>
      <c r="B48" s="17" t="s">
        <v>56</v>
      </c>
      <c r="C48" s="17" t="s">
        <v>19</v>
      </c>
      <c r="D48" s="17" t="s">
        <v>57</v>
      </c>
      <c r="E48" s="18" t="s">
        <v>22</v>
      </c>
      <c r="F48" s="19" t="s">
        <v>61</v>
      </c>
      <c r="G48" s="19"/>
      <c r="H48" s="19"/>
      <c r="I48" s="19"/>
      <c r="J48" s="19"/>
      <c r="K48" s="20" t="n">
        <v>87490</v>
      </c>
      <c r="L48" s="21" t="n">
        <v>100000</v>
      </c>
      <c r="M48" s="21" t="n">
        <v>0</v>
      </c>
      <c r="N48" s="21" t="n">
        <v>100000</v>
      </c>
      <c r="O48" s="21" t="n">
        <v>0</v>
      </c>
      <c r="P48" s="21" t="n">
        <v>100000</v>
      </c>
      <c r="Q48" s="21" t="n">
        <v>0</v>
      </c>
      <c r="R48" s="20" t="n">
        <v>0</v>
      </c>
      <c r="S48" s="20" t="n">
        <v>0</v>
      </c>
    </row>
    <row r="49" customFormat="false" ht="15" hidden="false" customHeight="false" outlineLevel="1" collapsed="false">
      <c r="A49" s="16" t="s">
        <v>37</v>
      </c>
      <c r="B49" s="17" t="s">
        <v>56</v>
      </c>
      <c r="C49" s="17" t="s">
        <v>19</v>
      </c>
      <c r="D49" s="17" t="s">
        <v>57</v>
      </c>
      <c r="E49" s="18" t="s">
        <v>22</v>
      </c>
      <c r="F49" s="19" t="s">
        <v>61</v>
      </c>
      <c r="G49" s="19" t="s">
        <v>38</v>
      </c>
      <c r="H49" s="19"/>
      <c r="I49" s="19"/>
      <c r="J49" s="19"/>
      <c r="K49" s="20" t="n">
        <v>87490</v>
      </c>
      <c r="L49" s="21" t="n">
        <v>100000</v>
      </c>
      <c r="M49" s="21" t="n">
        <v>0</v>
      </c>
      <c r="N49" s="21" t="n">
        <v>100000</v>
      </c>
      <c r="O49" s="21" t="n">
        <v>0</v>
      </c>
      <c r="P49" s="21" t="n">
        <v>100000</v>
      </c>
      <c r="Q49" s="21" t="n">
        <v>0</v>
      </c>
      <c r="R49" s="20" t="n">
        <v>0</v>
      </c>
      <c r="S49" s="20" t="n">
        <v>0</v>
      </c>
    </row>
    <row r="50" customFormat="false" ht="15" hidden="false" customHeight="false" outlineLevel="2" collapsed="false">
      <c r="A50" s="16" t="s">
        <v>62</v>
      </c>
      <c r="B50" s="17" t="s">
        <v>56</v>
      </c>
      <c r="C50" s="17" t="s">
        <v>19</v>
      </c>
      <c r="D50" s="17" t="s">
        <v>57</v>
      </c>
      <c r="E50" s="18" t="s">
        <v>22</v>
      </c>
      <c r="F50" s="19" t="s">
        <v>61</v>
      </c>
      <c r="G50" s="19" t="s">
        <v>63</v>
      </c>
      <c r="H50" s="19"/>
      <c r="I50" s="19"/>
      <c r="J50" s="19"/>
      <c r="K50" s="20" t="n">
        <v>87490</v>
      </c>
      <c r="L50" s="21" t="n">
        <v>100000</v>
      </c>
      <c r="M50" s="21" t="n">
        <v>0</v>
      </c>
      <c r="N50" s="21" t="n">
        <v>100000</v>
      </c>
      <c r="O50" s="21" t="n">
        <v>0</v>
      </c>
      <c r="P50" s="21" t="n">
        <v>100000</v>
      </c>
      <c r="Q50" s="21" t="n">
        <v>0</v>
      </c>
      <c r="R50" s="20" t="n">
        <v>0</v>
      </c>
      <c r="S50" s="20" t="n">
        <v>0</v>
      </c>
    </row>
    <row r="51" customFormat="false" ht="15" hidden="false" customHeight="false" outlineLevel="0" collapsed="false">
      <c r="A51" s="16" t="s">
        <v>64</v>
      </c>
      <c r="B51" s="17" t="s">
        <v>56</v>
      </c>
      <c r="C51" s="17" t="s">
        <v>19</v>
      </c>
      <c r="D51" s="17" t="s">
        <v>57</v>
      </c>
      <c r="E51" s="18" t="s">
        <v>22</v>
      </c>
      <c r="F51" s="19" t="s">
        <v>65</v>
      </c>
      <c r="G51" s="19"/>
      <c r="H51" s="19"/>
      <c r="I51" s="19"/>
      <c r="J51" s="19"/>
      <c r="K51" s="20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0" t="n">
        <v>48401</v>
      </c>
      <c r="S51" s="20" t="n">
        <v>97054</v>
      </c>
    </row>
    <row r="52" customFormat="false" ht="15" hidden="false" customHeight="false" outlineLevel="1" collapsed="false">
      <c r="A52" s="16" t="s">
        <v>64</v>
      </c>
      <c r="B52" s="17" t="s">
        <v>56</v>
      </c>
      <c r="C52" s="17" t="s">
        <v>19</v>
      </c>
      <c r="D52" s="17" t="s">
        <v>57</v>
      </c>
      <c r="E52" s="18" t="s">
        <v>22</v>
      </c>
      <c r="F52" s="19" t="s">
        <v>65</v>
      </c>
      <c r="G52" s="19" t="s">
        <v>66</v>
      </c>
      <c r="H52" s="19"/>
      <c r="I52" s="19"/>
      <c r="J52" s="19"/>
      <c r="K52" s="20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0" t="n">
        <v>48401</v>
      </c>
      <c r="S52" s="20" t="n">
        <v>97054</v>
      </c>
    </row>
    <row r="53" customFormat="false" ht="15" hidden="false" customHeight="false" outlineLevel="2" collapsed="false">
      <c r="A53" s="16" t="s">
        <v>64</v>
      </c>
      <c r="B53" s="17" t="s">
        <v>56</v>
      </c>
      <c r="C53" s="17" t="s">
        <v>19</v>
      </c>
      <c r="D53" s="17" t="s">
        <v>57</v>
      </c>
      <c r="E53" s="18" t="s">
        <v>22</v>
      </c>
      <c r="F53" s="19" t="s">
        <v>65</v>
      </c>
      <c r="G53" s="19" t="s">
        <v>67</v>
      </c>
      <c r="H53" s="19"/>
      <c r="I53" s="19"/>
      <c r="J53" s="19"/>
      <c r="K53" s="20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0" t="n">
        <v>48401</v>
      </c>
      <c r="S53" s="20" t="n">
        <v>97054</v>
      </c>
    </row>
    <row r="54" customFormat="false" ht="15" hidden="false" customHeight="false" outlineLevel="0" collapsed="false">
      <c r="A54" s="16" t="s">
        <v>68</v>
      </c>
      <c r="B54" s="17" t="s">
        <v>56</v>
      </c>
      <c r="C54" s="17" t="s">
        <v>19</v>
      </c>
      <c r="D54" s="17" t="s">
        <v>57</v>
      </c>
      <c r="E54" s="18" t="s">
        <v>22</v>
      </c>
      <c r="F54" s="19" t="s">
        <v>69</v>
      </c>
      <c r="G54" s="19"/>
      <c r="H54" s="19"/>
      <c r="I54" s="19"/>
      <c r="J54" s="19"/>
      <c r="K54" s="20" t="n">
        <v>0</v>
      </c>
      <c r="L54" s="21" t="n">
        <v>2000</v>
      </c>
      <c r="M54" s="21" t="n">
        <v>0</v>
      </c>
      <c r="N54" s="21" t="n">
        <v>2000</v>
      </c>
      <c r="O54" s="21" t="n">
        <v>0</v>
      </c>
      <c r="P54" s="21" t="n">
        <v>2000</v>
      </c>
      <c r="Q54" s="21" t="n">
        <v>0</v>
      </c>
      <c r="R54" s="20" t="n">
        <v>2000</v>
      </c>
      <c r="S54" s="20" t="n">
        <v>2000</v>
      </c>
    </row>
    <row r="55" customFormat="false" ht="15" hidden="false" customHeight="false" outlineLevel="1" collapsed="false">
      <c r="A55" s="16" t="s">
        <v>37</v>
      </c>
      <c r="B55" s="17" t="s">
        <v>56</v>
      </c>
      <c r="C55" s="17" t="s">
        <v>19</v>
      </c>
      <c r="D55" s="17" t="s">
        <v>57</v>
      </c>
      <c r="E55" s="18" t="s">
        <v>22</v>
      </c>
      <c r="F55" s="19" t="s">
        <v>69</v>
      </c>
      <c r="G55" s="19" t="s">
        <v>38</v>
      </c>
      <c r="H55" s="19"/>
      <c r="I55" s="19"/>
      <c r="J55" s="19"/>
      <c r="K55" s="20" t="n">
        <v>0</v>
      </c>
      <c r="L55" s="21" t="n">
        <v>2000</v>
      </c>
      <c r="M55" s="21" t="n">
        <v>0</v>
      </c>
      <c r="N55" s="21" t="n">
        <v>2000</v>
      </c>
      <c r="O55" s="21" t="n">
        <v>0</v>
      </c>
      <c r="P55" s="21" t="n">
        <v>2000</v>
      </c>
      <c r="Q55" s="21" t="n">
        <v>0</v>
      </c>
      <c r="R55" s="20" t="n">
        <v>2000</v>
      </c>
      <c r="S55" s="20" t="n">
        <v>2000</v>
      </c>
    </row>
    <row r="56" customFormat="false" ht="15" hidden="false" customHeight="false" outlineLevel="2" collapsed="false">
      <c r="A56" s="16" t="s">
        <v>70</v>
      </c>
      <c r="B56" s="17" t="s">
        <v>56</v>
      </c>
      <c r="C56" s="17" t="s">
        <v>19</v>
      </c>
      <c r="D56" s="17" t="s">
        <v>57</v>
      </c>
      <c r="E56" s="18" t="s">
        <v>22</v>
      </c>
      <c r="F56" s="19" t="s">
        <v>69</v>
      </c>
      <c r="G56" s="19" t="s">
        <v>71</v>
      </c>
      <c r="H56" s="19"/>
      <c r="I56" s="19"/>
      <c r="J56" s="19"/>
      <c r="K56" s="20" t="n">
        <v>0</v>
      </c>
      <c r="L56" s="21" t="n">
        <v>2000</v>
      </c>
      <c r="M56" s="21" t="n">
        <v>0</v>
      </c>
      <c r="N56" s="21" t="n">
        <v>2000</v>
      </c>
      <c r="O56" s="21" t="n">
        <v>0</v>
      </c>
      <c r="P56" s="21" t="n">
        <v>2000</v>
      </c>
      <c r="Q56" s="21" t="n">
        <v>0</v>
      </c>
      <c r="R56" s="20" t="n">
        <v>2000</v>
      </c>
      <c r="S56" s="20" t="n">
        <v>2000</v>
      </c>
    </row>
    <row r="57" customFormat="false" ht="12.75" hidden="false" customHeight="true" outlineLevel="0" collapsed="false">
      <c r="A57" s="26" t="s">
        <v>72</v>
      </c>
      <c r="B57" s="26"/>
      <c r="C57" s="26"/>
      <c r="D57" s="26"/>
      <c r="E57" s="26"/>
      <c r="F57" s="26"/>
      <c r="G57" s="26"/>
      <c r="H57" s="27"/>
      <c r="I57" s="27"/>
      <c r="J57" s="27"/>
      <c r="K57" s="28" t="n">
        <f aca="false">K10+K43</f>
        <v>2837050</v>
      </c>
      <c r="L57" s="28" t="n">
        <f aca="false">L10+L43</f>
        <v>2138990</v>
      </c>
      <c r="M57" s="28" t="n">
        <f aca="false">M10+M43</f>
        <v>134795</v>
      </c>
      <c r="N57" s="28" t="n">
        <f aca="false">N10+N43</f>
        <v>2138990</v>
      </c>
      <c r="O57" s="28" t="n">
        <f aca="false">O10+O43</f>
        <v>134795</v>
      </c>
      <c r="P57" s="28" t="n">
        <f aca="false">P10+P43</f>
        <v>2138990</v>
      </c>
      <c r="Q57" s="28" t="n">
        <f aca="false">Q10+Q43</f>
        <v>134795</v>
      </c>
      <c r="R57" s="28" t="n">
        <f aca="false">R10+R43</f>
        <v>2015333</v>
      </c>
      <c r="S57" s="28" t="n">
        <f aca="false">S10+S43</f>
        <v>2020378</v>
      </c>
    </row>
    <row r="58" customFormat="false" ht="12.7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1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</row>
  </sheetData>
  <mergeCells count="8">
    <mergeCell ref="A2:S2"/>
    <mergeCell ref="A3:S3"/>
    <mergeCell ref="A4:S4"/>
    <mergeCell ref="A5:S5"/>
    <mergeCell ref="A7:S7"/>
    <mergeCell ref="A8:S8"/>
    <mergeCell ref="A57:G57"/>
    <mergeCell ref="A59:S5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g</cp:lastModifiedBy>
  <dcterms:modified xsi:type="dcterms:W3CDTF">2020-01-12T12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